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4722403"/>
        <c:axId val="76967806"/>
      </c:scatterChart>
      <c:valAx>
        <c:axId val="472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806"/>
        <c:crossesAt val="0"/>
        <c:crossBetween val="midCat"/>
      </c:valAx>
      <c:valAx>
        <c:axId val="76967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7189477"/>
        <c:axId val="72275911"/>
      </c:scatterChart>
      <c:valAx>
        <c:axId val="718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911"/>
        <c:crossesAt val="0"/>
        <c:crossBetween val="midCat"/>
      </c:valAx>
      <c:valAx>
        <c:axId val="72275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82188797"/>
        <c:axId val="23965107"/>
      </c:scatterChart>
      <c:valAx>
        <c:axId val="8218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107"/>
        <c:crossesAt val="0"/>
        <c:crossBetween val="midCat"/>
      </c:valAx>
      <c:valAx>
        <c:axId val="23965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96091310"/>
        <c:axId val="7859981"/>
      </c:scatterChart>
      <c:valAx>
        <c:axId val="9609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81"/>
        <c:crossesAt val="0"/>
        <c:crossBetween val="midCat"/>
      </c:valAx>
      <c:valAx>
        <c:axId val="7859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8507142"/>
        <c:axId val="65381554"/>
      </c:scatterChart>
      <c:valAx>
        <c:axId val="850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554"/>
        <c:crossesAt val="0"/>
        <c:crossBetween val="midCat"/>
      </c:valAx>
      <c:valAx>
        <c:axId val="6538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25772079"/>
        <c:axId val="53844442"/>
      </c:scatterChart>
      <c:valAx>
        <c:axId val="2577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442"/>
        <c:crossesAt val="0"/>
        <c:crossBetween val="midCat"/>
      </c:valAx>
      <c:valAx>
        <c:axId val="53844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15382964"/>
        <c:axId val="65549976"/>
      </c:scatterChart>
      <c:valAx>
        <c:axId val="1538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976"/>
        <c:crossesAt val="0"/>
        <c:crossBetween val="midCat"/>
      </c:valAx>
      <c:valAx>
        <c:axId val="65549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15301044"/>
        <c:axId val="84742998"/>
      </c:scatterChart>
      <c:valAx>
        <c:axId val="1530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98"/>
        <c:crossesAt val="0"/>
        <c:crossBetween val="midCat"/>
      </c:valAx>
      <c:valAx>
        <c:axId val="84742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19283647"/>
        <c:axId val="6685187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85760850"/>
        <c:axId val="10309012"/>
      </c:scatterChart>
      <c:valAx>
        <c:axId val="1928364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871"/>
        <c:crossesAt val="-100"/>
        <c:crossBetween val="midCat"/>
      </c:valAx>
      <c:valAx>
        <c:axId val="668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647"/>
        <c:crossesAt val="0"/>
        <c:crossBetween val="midCat"/>
      </c:valAx>
      <c:valAx>
        <c:axId val="85760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012"/>
        <c:crossBetween val="midCat"/>
      </c:valAx>
      <c:valAx>
        <c:axId val="103090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8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97004561"/>
        <c:axId val="44325374"/>
      </c:scatterChart>
      <c:valAx>
        <c:axId val="9700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374"/>
        <c:crossesAt val="0"/>
        <c:crossBetween val="midCat"/>
      </c:valAx>
      <c:valAx>
        <c:axId val="44325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17362637"/>
        <c:axId val="31798969"/>
      </c:scatterChart>
      <c:valAx>
        <c:axId val="1736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969"/>
        <c:crossesAt val="0"/>
        <c:crossBetween val="midCat"/>
      </c:valAx>
      <c:valAx>
        <c:axId val="31798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80338388"/>
        <c:axId val="43510754"/>
      </c:scatterChart>
      <c:valAx>
        <c:axId val="8033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754"/>
        <c:crossesAt val="0"/>
        <c:crossBetween val="midCat"/>
      </c:valAx>
      <c:valAx>
        <c:axId val="43510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6897619"/>
        <c:axId val="25493537"/>
      </c:scatterChart>
      <c:valAx>
        <c:axId val="689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537"/>
        <c:crossesAt val="0"/>
        <c:crossBetween val="midCat"/>
      </c:valAx>
      <c:valAx>
        <c:axId val="25493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34225832"/>
        <c:axId val="65463262"/>
      </c:scatterChart>
      <c:valAx>
        <c:axId val="3422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262"/>
        <c:crossesAt val="0"/>
        <c:crossBetween val="midCat"/>
      </c:valAx>
      <c:valAx>
        <c:axId val="65463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49362675"/>
        <c:axId val="1030382"/>
      </c:scatterChart>
      <c:valAx>
        <c:axId val="4936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82"/>
        <c:crossesAt val="0"/>
        <c:crossBetween val="midCat"/>
      </c:valAx>
      <c:valAx>
        <c:axId val="1030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53166917"/>
        <c:axId val="56214947"/>
      </c:scatterChart>
      <c:valAx>
        <c:axId val="5316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947"/>
        <c:crossesAt val="0"/>
        <c:crossBetween val="midCat"/>
      </c:valAx>
      <c:valAx>
        <c:axId val="5621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74059102"/>
        <c:axId val="94094371"/>
      </c:scatterChart>
      <c:valAx>
        <c:axId val="7405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71"/>
        <c:crossesAt val="0"/>
        <c:crossBetween val="midCat"/>
      </c:valAx>
      <c:valAx>
        <c:axId val="9409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53610618"/>
        <c:axId val="62279732"/>
      </c:scatterChart>
      <c:valAx>
        <c:axId val="5361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732"/>
        <c:crossesAt val="0"/>
        <c:crossBetween val="midCat"/>
      </c:valAx>
      <c:valAx>
        <c:axId val="6227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72661236"/>
        <c:axId val="76727549"/>
      </c:scatterChart>
      <c:valAx>
        <c:axId val="7266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549"/>
        <c:crossesAt val="0"/>
        <c:crossBetween val="midCat"/>
      </c:valAx>
      <c:valAx>
        <c:axId val="7672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56713494"/>
        <c:axId val="55844185"/>
      </c:scatterChart>
      <c:valAx>
        <c:axId val="5671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85"/>
        <c:crossesAt val="0"/>
        <c:crossBetween val="midCat"/>
      </c:valAx>
      <c:valAx>
        <c:axId val="55844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66781552"/>
        <c:axId val="63440999"/>
      </c:scatterChart>
      <c:valAx>
        <c:axId val="6678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999"/>
        <c:crossesAt val="0"/>
        <c:crossBetween val="midCat"/>
      </c:valAx>
      <c:valAx>
        <c:axId val="63440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39766567"/>
        <c:axId val="94298211"/>
      </c:scatterChart>
      <c:valAx>
        <c:axId val="3976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11"/>
        <c:crossesAt val="0"/>
        <c:crossBetween val="midCat"/>
      </c:valAx>
      <c:valAx>
        <c:axId val="9429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35903109"/>
        <c:axId val="6315341"/>
      </c:scatterChart>
      <c:valAx>
        <c:axId val="3590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41"/>
        <c:crossesAt val="0"/>
        <c:crossBetween val="midCat"/>
      </c:valAx>
      <c:valAx>
        <c:axId val="631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49650563"/>
        <c:axId val="90990496"/>
      </c:scatterChart>
      <c:valAx>
        <c:axId val="4965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496"/>
        <c:crossesAt val="0"/>
        <c:crossBetween val="midCat"/>
      </c:valAx>
      <c:valAx>
        <c:axId val="90990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76464352"/>
        <c:axId val="39595676"/>
      </c:scatterChart>
      <c:valAx>
        <c:axId val="7646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676"/>
        <c:crossesAt val="0"/>
        <c:crossBetween val="midCat"/>
      </c:valAx>
      <c:valAx>
        <c:axId val="39595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95179950"/>
        <c:axId val="49896987"/>
      </c:scatterChart>
      <c:valAx>
        <c:axId val="9517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987"/>
        <c:crossesAt val="0"/>
        <c:crossBetween val="midCat"/>
      </c:valAx>
      <c:valAx>
        <c:axId val="4989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87783289"/>
        <c:axId val="81876004"/>
      </c:scatterChart>
      <c:valAx>
        <c:axId val="8778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004"/>
        <c:crossesAt val="0"/>
        <c:crossBetween val="midCat"/>
      </c:valAx>
      <c:valAx>
        <c:axId val="81876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45335490"/>
        <c:axId val="2280287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28820934"/>
        <c:axId val="99305402"/>
      </c:scatterChart>
      <c:valAx>
        <c:axId val="4533549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75"/>
        <c:crossesAt val="-100"/>
        <c:crossBetween val="midCat"/>
      </c:valAx>
      <c:valAx>
        <c:axId val="228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490"/>
        <c:crossesAt val="0"/>
        <c:crossBetween val="midCat"/>
      </c:valAx>
      <c:valAx>
        <c:axId val="28820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402"/>
        <c:crossBetween val="midCat"/>
      </c:valAx>
      <c:valAx>
        <c:axId val="9930540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9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36318852"/>
        <c:axId val="88238171"/>
      </c:scatterChart>
      <c:valAx>
        <c:axId val="3631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171"/>
        <c:crossesAt val="0"/>
        <c:crossBetween val="midCat"/>
      </c:valAx>
      <c:valAx>
        <c:axId val="88238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31624642"/>
        <c:axId val="3494946"/>
      </c:scatterChart>
      <c:valAx>
        <c:axId val="3162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46"/>
        <c:crossesAt val="0"/>
        <c:crossBetween val="midCat"/>
      </c:valAx>
      <c:valAx>
        <c:axId val="3494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85792847"/>
        <c:axId val="61083090"/>
      </c:scatterChart>
      <c:valAx>
        <c:axId val="8579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090"/>
        <c:crossesAt val="0"/>
        <c:crossBetween val="midCat"/>
      </c:valAx>
      <c:valAx>
        <c:axId val="61083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12865949"/>
        <c:axId val="61742275"/>
      </c:scatterChart>
      <c:valAx>
        <c:axId val="1286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275"/>
        <c:crossesAt val="0"/>
        <c:crossBetween val="midCat"/>
      </c:valAx>
      <c:valAx>
        <c:axId val="61742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92166330"/>
        <c:axId val="47770706"/>
      </c:scatterChart>
      <c:valAx>
        <c:axId val="9216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706"/>
        <c:crossesAt val="0"/>
        <c:crossBetween val="midCat"/>
      </c:valAx>
      <c:valAx>
        <c:axId val="47770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67606691"/>
        <c:axId val="86504191"/>
      </c:scatterChart>
      <c:valAx>
        <c:axId val="6760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91"/>
        <c:crossesAt val="0"/>
        <c:crossBetween val="midCat"/>
      </c:valAx>
      <c:valAx>
        <c:axId val="86504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27446536"/>
        <c:axId val="4896885"/>
      </c:scatterChart>
      <c:valAx>
        <c:axId val="2744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85"/>
        <c:crossesAt val="0"/>
        <c:crossBetween val="midCat"/>
      </c:valAx>
      <c:valAx>
        <c:axId val="4896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32565105"/>
        <c:axId val="89154982"/>
      </c:scatterChart>
      <c:valAx>
        <c:axId val="3256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982"/>
        <c:crossesAt val="0"/>
        <c:crossBetween val="midCat"/>
      </c:valAx>
      <c:valAx>
        <c:axId val="89154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33418707"/>
        <c:axId val="39824777"/>
      </c:scatterChart>
      <c:valAx>
        <c:axId val="3341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777"/>
        <c:crossesAt val="0"/>
        <c:crossBetween val="midCat"/>
      </c:valAx>
      <c:valAx>
        <c:axId val="39824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26121084"/>
        <c:axId val="64647351"/>
      </c:scatterChart>
      <c:valAx>
        <c:axId val="2612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351"/>
        <c:crossesAt val="0"/>
        <c:crossBetween val="midCat"/>
      </c:valAx>
      <c:valAx>
        <c:axId val="64647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62707821"/>
        <c:axId val="12752575"/>
      </c:scatterChart>
      <c:valAx>
        <c:axId val="6270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575"/>
        <c:crossesAt val="0"/>
        <c:crossBetween val="midCat"/>
      </c:valAx>
      <c:valAx>
        <c:axId val="1275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89083317"/>
        <c:axId val="85092384"/>
      </c:scatterChart>
      <c:valAx>
        <c:axId val="8908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384"/>
        <c:crossesAt val="0"/>
        <c:crossBetween val="midCat"/>
      </c:valAx>
      <c:valAx>
        <c:axId val="85092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